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02135"/>
        <c:axId val="97794000"/>
      </c:lineChart>
      <c:catAx>
        <c:axId val="53302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94000"/>
        <c:crossesAt val="0"/>
        <c:auto val="1"/>
        <c:lblAlgn val="ctr"/>
        <c:lblOffset val="100"/>
        <c:noMultiLvlLbl val="0"/>
      </c:catAx>
      <c:valAx>
        <c:axId val="97794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02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44230"/>
        <c:axId val="58259529"/>
      </c:lineChart>
      <c:catAx>
        <c:axId val="24444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59529"/>
        <c:crossesAt val="0"/>
        <c:auto val="1"/>
        <c:lblAlgn val="ctr"/>
        <c:lblOffset val="100"/>
        <c:noMultiLvlLbl val="0"/>
      </c:catAx>
      <c:valAx>
        <c:axId val="58259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44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22822"/>
        <c:axId val="78141411"/>
      </c:lineChart>
      <c:catAx>
        <c:axId val="49622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41411"/>
        <c:crossesAt val="0"/>
        <c:auto val="1"/>
        <c:lblAlgn val="ctr"/>
        <c:lblOffset val="100"/>
        <c:noMultiLvlLbl val="0"/>
      </c:catAx>
      <c:valAx>
        <c:axId val="78141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22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97127"/>
        <c:axId val="85132247"/>
      </c:lineChart>
      <c:catAx>
        <c:axId val="39297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32247"/>
        <c:crossesAt val="0"/>
        <c:auto val="1"/>
        <c:lblAlgn val="ctr"/>
        <c:lblOffset val="100"/>
        <c:noMultiLvlLbl val="0"/>
      </c:catAx>
      <c:valAx>
        <c:axId val="85132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97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